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2416"/>
        <c:axId val="46938682"/>
      </c:lineChart>
      <c:catAx>
        <c:axId val="1949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38682"/>
        <c:crossesAt val="0"/>
        <c:auto val="1"/>
        <c:lblAlgn val="ctr"/>
        <c:lblOffset val="100"/>
        <c:noMultiLvlLbl val="0"/>
      </c:catAx>
      <c:valAx>
        <c:axId val="46938682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92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7903"/>
        <c:axId val="30433691"/>
      </c:lineChart>
      <c:catAx>
        <c:axId val="9203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33691"/>
        <c:crossesAt val="0"/>
        <c:auto val="1"/>
        <c:lblAlgn val="ctr"/>
        <c:lblOffset val="100"/>
        <c:noMultiLvlLbl val="0"/>
      </c:catAx>
      <c:valAx>
        <c:axId val="30433691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379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6827"/>
        <c:axId val="9080974"/>
      </c:lineChart>
      <c:catAx>
        <c:axId val="8178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0974"/>
        <c:crossesAt val="75"/>
        <c:auto val="1"/>
        <c:lblAlgn val="ctr"/>
        <c:lblOffset val="100"/>
        <c:noMultiLvlLbl val="0"/>
      </c:catAx>
      <c:valAx>
        <c:axId val="9080974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8682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